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" sheetId="9" state="visible" r:id="rId10"/>
    <sheet name="Concentrad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1">
  <si>
    <t xml:space="preserve">DIRECCIÓN DE EDUCACIÓN PRIMARIA</t>
  </si>
  <si>
    <t xml:space="preserve">DEPARTAMENTO DE VINCULACIÓN CON LA ESTRUCTURA DIRECTIVA</t>
  </si>
  <si>
    <t xml:space="preserve">INFORME DEL PROYECTO ESCOLAR</t>
  </si>
  <si>
    <t xml:space="preserve">ZONA ESCOLAR:    SECTOR :</t>
  </si>
  <si>
    <t xml:space="preserve">CICLO ESCOLAR :2012-2013</t>
  </si>
  <si>
    <t xml:space="preserve">CUADRO COMPARATIVO</t>
  </si>
  <si>
    <t xml:space="preserve">Indicadores</t>
  </si>
  <si>
    <t xml:space="preserve">Ciclos Escolares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r>
      <rPr>
        <sz val="14"/>
        <rFont val="Arial"/>
        <family val="2"/>
      </rPr>
      <t xml:space="preserve">Inscripción inicial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911.3</t>
    </r>
  </si>
  <si>
    <t xml:space="preserve">Altas</t>
  </si>
  <si>
    <t xml:space="preserve">Inscripción total</t>
  </si>
  <si>
    <t xml:space="preserve">Bajas</t>
  </si>
  <si>
    <t xml:space="preserve">Existencia</t>
  </si>
  <si>
    <t xml:space="preserve">Aprobados</t>
  </si>
  <si>
    <t xml:space="preserve">Reprobados</t>
  </si>
  <si>
    <r>
      <rPr>
        <sz val="14"/>
        <rFont val="Arial"/>
        <family val="2"/>
      </rPr>
      <t xml:space="preserve">Egresión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Alumnos 6°)</t>
    </r>
  </si>
  <si>
    <t xml:space="preserve">NOMBRE Y FIRMA DEL DIRECTOR</t>
  </si>
  <si>
    <t xml:space="preserve">ZONA ESCOLAR:     SECTOR:</t>
  </si>
  <si>
    <t xml:space="preserve">ZONA ESCOLAR :    SECTOR :</t>
  </si>
  <si>
    <t xml:space="preserve">ZONA ESCOLAR :     SECTOR:</t>
  </si>
  <si>
    <t xml:space="preserve">ZONA ESCOLAR :     SECTOR :</t>
  </si>
  <si>
    <t xml:space="preserve">ZONA ESCOLAR        SECTOR</t>
  </si>
  <si>
    <t xml:space="preserve">ZONA ESCOLAR ________     SECTOR _________</t>
  </si>
  <si>
    <t xml:space="preserve">NOMBRE Y FIRMA DEL SUPERVISOR</t>
  </si>
  <si>
    <t xml:space="preserve">INFORME DEL PROYECTO EDUCATIVO DE GESTIÓN</t>
  </si>
  <si>
    <t xml:space="preserve">NOMBRE Y FIRMA SUPERVI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600</xdr:rowOff>
    </xdr:from>
    <xdr:to>
      <xdr:col>0</xdr:col>
      <xdr:colOff>1310040</xdr:colOff>
      <xdr:row>3</xdr:row>
      <xdr:rowOff>8532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5976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66600</xdr:rowOff>
    </xdr:from>
    <xdr:to>
      <xdr:col>5</xdr:col>
      <xdr:colOff>1199160</xdr:colOff>
      <xdr:row>2</xdr:row>
      <xdr:rowOff>19080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6712200" y="66600"/>
          <a:ext cx="1088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600</xdr:rowOff>
    </xdr:from>
    <xdr:to>
      <xdr:col>0</xdr:col>
      <xdr:colOff>1310040</xdr:colOff>
      <xdr:row>3</xdr:row>
      <xdr:rowOff>8532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5976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66600</xdr:rowOff>
    </xdr:from>
    <xdr:to>
      <xdr:col>5</xdr:col>
      <xdr:colOff>1199160</xdr:colOff>
      <xdr:row>2</xdr:row>
      <xdr:rowOff>19080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6712200" y="66600"/>
          <a:ext cx="1088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0</xdr:col>
      <xdr:colOff>1310040</xdr:colOff>
      <xdr:row>3</xdr:row>
      <xdr:rowOff>7632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59760" y="57240"/>
          <a:ext cx="1250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0</xdr:row>
      <xdr:rowOff>57240</xdr:rowOff>
    </xdr:from>
    <xdr:to>
      <xdr:col>5</xdr:col>
      <xdr:colOff>1199160</xdr:colOff>
      <xdr:row>2</xdr:row>
      <xdr:rowOff>18108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6712200" y="57240"/>
          <a:ext cx="108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600</xdr:rowOff>
    </xdr:from>
    <xdr:to>
      <xdr:col>0</xdr:col>
      <xdr:colOff>1300680</xdr:colOff>
      <xdr:row>3</xdr:row>
      <xdr:rowOff>8532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50400" y="66600"/>
          <a:ext cx="1250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160</xdr:colOff>
      <xdr:row>0</xdr:row>
      <xdr:rowOff>66600</xdr:rowOff>
    </xdr:from>
    <xdr:to>
      <xdr:col>5</xdr:col>
      <xdr:colOff>1188360</xdr:colOff>
      <xdr:row>2</xdr:row>
      <xdr:rowOff>19080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6702480" y="66600"/>
          <a:ext cx="1087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9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5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10"/>
      <c r="B8" s="16"/>
      <c r="C8" s="11"/>
      <c r="D8" s="11"/>
      <c r="E8" s="11"/>
      <c r="F8" s="11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7" t="n">
        <f aca="false">Esc1!B12+Esc2!B12+Esc3!B12+Esc4!B12+Esc5!B12+Esc6!B12+Esc7!B12+Esc8!B12+ZONA!B12</f>
        <v>0</v>
      </c>
      <c r="C12" s="17" t="n">
        <f aca="false">Esc1!C12+Esc2!C12+Esc3!C12+Esc4!C12+Esc5!C12+Esc6!C12+Esc7!C12+Esc8!C12+ZONA!C12</f>
        <v>0</v>
      </c>
      <c r="D12" s="17" t="n">
        <f aca="false">Esc1!D12+Esc2!D12+Esc3!D12+Esc4!D12+Esc5!D12+Esc6!D12+Esc7!D12+Esc8!D12+ZONA!D12</f>
        <v>0</v>
      </c>
      <c r="E12" s="17" t="n">
        <f aca="false">Esc1!E12+Esc2!E12+Esc3!E12+Esc4!E12+Esc5!E12+Esc6!E12+Esc7!E12+Esc8!E12+ZONA!E12</f>
        <v>0</v>
      </c>
      <c r="F12" s="17" t="n">
        <f aca="false">Esc1!F12+Esc2!F12+Esc3!F12+Esc4!F12+Esc5!F12+Esc6!F12+Esc7!F12+Esc8!F12+ZONA!F12</f>
        <v>0</v>
      </c>
    </row>
    <row r="13" customFormat="false" ht="30" hidden="false" customHeight="true" outlineLevel="0" collapsed="false">
      <c r="A13" s="12" t="s">
        <v>14</v>
      </c>
      <c r="B13" s="17" t="n">
        <f aca="false">Esc1!B13+Esc2!B13+Esc3!B13+Esc4!B13+Esc5!B13+Esc6!B13+Esc7!B13+Esc8!B13+ZONA!B13</f>
        <v>0</v>
      </c>
      <c r="C13" s="17" t="n">
        <f aca="false">Esc1!C13+Esc2!C13+Esc3!C13+Esc4!C13+Esc5!C13+Esc6!C13+Esc7!C13+Esc8!C13+ZONA!C13</f>
        <v>0</v>
      </c>
      <c r="D13" s="17" t="n">
        <f aca="false">Esc1!D13+Esc2!D13+Esc3!D13+Esc4!D13+Esc5!D13+Esc6!D13+Esc7!D13+Esc8!D13+ZONA!D13</f>
        <v>0</v>
      </c>
      <c r="E13" s="17" t="n">
        <f aca="false">Esc1!E13+Esc2!E13+Esc3!E13+Esc4!E13+Esc5!E13+Esc6!E13+Esc7!E13+Esc8!E13+ZONA!E13</f>
        <v>0</v>
      </c>
      <c r="F13" s="17" t="n">
        <f aca="false">Esc1!F13+Esc2!F13+Esc3!F13+Esc4!F13+Esc5!F13+Esc6!F13+Esc7!F13+Esc8!F13+ZONA!F13</f>
        <v>0</v>
      </c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7" t="n">
        <f aca="false">Esc1!B15+Esc2!B15+Esc3!B15+Esc4!B15+Esc5!B15+Esc6!B15+Esc7!B15+Esc8!B15+ZONA!B15</f>
        <v>0</v>
      </c>
      <c r="C15" s="17" t="n">
        <f aca="false">Esc1!C15+Esc2!C15+Esc3!C15+Esc4!C15+Esc5!C15+Esc6!C15+Esc7!C15+Esc8!C15+ZONA!C15</f>
        <v>0</v>
      </c>
      <c r="D15" s="17" t="n">
        <f aca="false">Esc1!D15+Esc2!D15+Esc3!D15+Esc4!D15+Esc5!D15+Esc6!D15+Esc7!D15+Esc8!D15+ZONA!D15</f>
        <v>0</v>
      </c>
      <c r="E15" s="17" t="n">
        <f aca="false">Esc1!E15+Esc2!E15+Esc3!E15+Esc4!E15+Esc5!E15+Esc6!E15+Esc7!E15+Esc8!E15+ZONA!E15</f>
        <v>0</v>
      </c>
      <c r="F15" s="17" t="n">
        <f aca="false">Esc1!F15+Esc2!F15+Esc3!F15+Esc4!F15+Esc5!F15+Esc6!F15+Esc7!F15+Esc8!F15+ZONA!F15</f>
        <v>0</v>
      </c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7" t="n">
        <f aca="false">Esc1!B17+Esc2!B17+Esc3!B17+Esc4!B17+Esc5!B17+Esc6!B17+Esc7!B17+Esc8!B17+ZONA!B17</f>
        <v>0</v>
      </c>
      <c r="C17" s="17" t="n">
        <f aca="false">Esc1!C17+Esc2!C17+Esc3!C17+Esc4!C17+Esc5!C17+Esc6!C17+Esc7!C17+Esc8!C17+ZONA!C17</f>
        <v>0</v>
      </c>
      <c r="D17" s="17" t="n">
        <f aca="false">Esc1!D17+Esc2!D17+Esc3!D17+Esc4!D17+Esc5!D17+Esc6!D17+Esc7!D17+Esc8!D17+ZONA!D17</f>
        <v>0</v>
      </c>
      <c r="E17" s="17" t="n">
        <f aca="false">Esc1!E17+Esc2!E17+Esc3!E17+Esc4!E17+Esc5!E17+Esc6!E17+Esc7!E17+Esc8!E17+ZONA!E17</f>
        <v>0</v>
      </c>
      <c r="F17" s="17" t="n">
        <f aca="false">Esc1!F17+Esc2!F17+Esc3!F17+Esc4!F17+Esc5!F17+Esc6!F17+Esc7!F17+Esc8!F17+ZONA!F17</f>
        <v>0</v>
      </c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7" t="n">
        <f aca="false">Esc1!B19+Esc2!B19+Esc3!B19+Esc4!B19+Esc5!B19+Esc6!B19+Esc7!B19+Esc8!B19+ZONA!B19</f>
        <v>0</v>
      </c>
      <c r="C19" s="17" t="n">
        <f aca="false">Esc1!C19+Esc2!C19+Esc3!C19+Esc4!C19+Esc5!C19+Esc6!C19+Esc7!C19+Esc8!C19+ZONA!C19</f>
        <v>0</v>
      </c>
      <c r="D19" s="17" t="n">
        <f aca="false">Esc1!D19+Esc2!D19+Esc3!D19+Esc4!D19+Esc5!D19+Esc6!D19+Esc7!D19+Esc8!D19+ZONA!D19</f>
        <v>0</v>
      </c>
      <c r="E19" s="17" t="n">
        <f aca="false">Esc1!E19+Esc2!E19+Esc3!E19+Esc4!E19+Esc5!E19+Esc6!E19+Esc7!E19+Esc8!E19+ZONA!E19</f>
        <v>0</v>
      </c>
      <c r="F19" s="17" t="n">
        <f aca="false">Esc1!F19+Esc2!F19+Esc3!F19+Esc4!F19+Esc5!F19+Esc6!F19+Esc7!F19+Esc8!F19+ZONA!F19</f>
        <v>0</v>
      </c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30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1.39027777777778" right="0.629861111111111" top="0.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4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2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5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6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7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false" outlineLevel="0" collapsed="false">
      <c r="A4" s="2" t="s">
        <v>27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7"/>
      <c r="B8" s="8"/>
      <c r="C8" s="9"/>
      <c r="D8" s="9"/>
      <c r="E8" s="3"/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S8" s="11"/>
      <c r="T8" s="11"/>
      <c r="U8" s="11"/>
      <c r="V8" s="3"/>
    </row>
    <row r="10" customFormat="false" ht="36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</row>
    <row r="11" customFormat="false" ht="18" hidden="false" customHeight="false" outlineLevel="0" collapsed="false">
      <c r="A11" s="12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30" hidden="false" customHeight="true" outlineLevel="0" collapsed="false">
      <c r="A12" s="12" t="s">
        <v>13</v>
      </c>
      <c r="B12" s="12"/>
      <c r="C12" s="12"/>
      <c r="D12" s="12"/>
      <c r="E12" s="12"/>
      <c r="F12" s="12"/>
    </row>
    <row r="13" customFormat="false" ht="30" hidden="false" customHeight="true" outlineLevel="0" collapsed="false">
      <c r="A13" s="12" t="s">
        <v>14</v>
      </c>
      <c r="B13" s="12"/>
      <c r="C13" s="12"/>
      <c r="D13" s="12"/>
      <c r="E13" s="12"/>
      <c r="F13" s="12"/>
    </row>
    <row r="14" customFormat="false" ht="30" hidden="false" customHeight="true" outlineLevel="0" collapsed="false">
      <c r="A14" s="12" t="s">
        <v>15</v>
      </c>
      <c r="B14" s="13" t="n">
        <f aca="false">B12+B13</f>
        <v>0</v>
      </c>
      <c r="C14" s="13" t="n">
        <f aca="false">C12+C13</f>
        <v>0</v>
      </c>
      <c r="D14" s="13" t="n">
        <f aca="false">D12+D13</f>
        <v>0</v>
      </c>
      <c r="E14" s="13" t="n">
        <f aca="false">E12+E13</f>
        <v>0</v>
      </c>
      <c r="F14" s="13" t="n">
        <f aca="false">F12+F13</f>
        <v>0</v>
      </c>
    </row>
    <row r="15" customFormat="false" ht="30" hidden="false" customHeight="true" outlineLevel="0" collapsed="false">
      <c r="A15" s="12" t="s">
        <v>16</v>
      </c>
      <c r="B15" s="14"/>
      <c r="C15" s="14"/>
      <c r="D15" s="14"/>
      <c r="E15" s="14"/>
      <c r="F15" s="12"/>
    </row>
    <row r="16" customFormat="false" ht="30" hidden="false" customHeight="true" outlineLevel="0" collapsed="false">
      <c r="A16" s="12" t="s">
        <v>17</v>
      </c>
      <c r="B16" s="13" t="n">
        <f aca="false">B14-B15</f>
        <v>0</v>
      </c>
      <c r="C16" s="13" t="n">
        <f aca="false">C14-C15</f>
        <v>0</v>
      </c>
      <c r="D16" s="13" t="n">
        <f aca="false">D14-D15</f>
        <v>0</v>
      </c>
      <c r="E16" s="13" t="n">
        <f aca="false">E14-E15</f>
        <v>0</v>
      </c>
      <c r="F16" s="13" t="n">
        <f aca="false">F14-F15</f>
        <v>0</v>
      </c>
    </row>
    <row r="17" customFormat="false" ht="30" hidden="false" customHeight="true" outlineLevel="0" collapsed="false">
      <c r="A17" s="12" t="s">
        <v>18</v>
      </c>
      <c r="B17" s="14"/>
      <c r="C17" s="14"/>
      <c r="D17" s="14"/>
      <c r="E17" s="14"/>
      <c r="F17" s="14"/>
    </row>
    <row r="18" customFormat="false" ht="30" hidden="false" customHeight="true" outlineLevel="0" collapsed="false">
      <c r="A18" s="12" t="s">
        <v>19</v>
      </c>
      <c r="B18" s="13" t="n">
        <f aca="false">B16-B17</f>
        <v>0</v>
      </c>
      <c r="C18" s="13" t="n">
        <f aca="false">C16-C17</f>
        <v>0</v>
      </c>
      <c r="D18" s="13" t="n">
        <f aca="false">D16-D17</f>
        <v>0</v>
      </c>
      <c r="E18" s="13" t="n">
        <f aca="false">E16-E17</f>
        <v>0</v>
      </c>
      <c r="F18" s="13" t="n">
        <f aca="false">F16-F17</f>
        <v>0</v>
      </c>
    </row>
    <row r="19" customFormat="false" ht="30" hidden="false" customHeight="true" outlineLevel="0" collapsed="false">
      <c r="A19" s="12" t="s">
        <v>20</v>
      </c>
      <c r="B19" s="14"/>
      <c r="C19" s="14"/>
      <c r="D19" s="14"/>
      <c r="E19" s="14"/>
      <c r="F19" s="14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15" t="s">
        <v>28</v>
      </c>
      <c r="B25" s="15"/>
      <c r="C25" s="15"/>
      <c r="D25" s="15"/>
      <c r="E25" s="15"/>
      <c r="F25" s="15"/>
    </row>
  </sheetData>
  <sheetProtection sheet="true" password="ca37" objects="true" scenarios="true"/>
  <mergeCells count="9">
    <mergeCell ref="A1:F1"/>
    <mergeCell ref="A2:F2"/>
    <mergeCell ref="A3:F3"/>
    <mergeCell ref="A4:F4"/>
    <mergeCell ref="A5:F5"/>
    <mergeCell ref="A6:F6"/>
    <mergeCell ref="A10:A11"/>
    <mergeCell ref="B10:F10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23:34:10Z</dcterms:created>
  <dc:creator>DIRECCION DE TECNOLOGIAS DE LA INFORMACION</dc:creator>
  <dc:description/>
  <dc:language>en-US</dc:language>
  <cp:lastModifiedBy>Martha Alicia Vital Montes</cp:lastModifiedBy>
  <cp:lastPrinted>2012-06-18T20:29:13Z</cp:lastPrinted>
  <dcterms:modified xsi:type="dcterms:W3CDTF">2013-05-17T19:05:15Z</dcterms:modified>
  <cp:revision>0</cp:revision>
  <dc:subject/>
  <dc:title/>
</cp:coreProperties>
</file>